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Excel_BuiltIn__FilterDatabase" vbProcedure="false">'Лот 1'!$A$1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Форма 6.1т «Техни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1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20040500018</t>
  </si>
  <si>
    <t xml:space="preserve">Блок питания EDR-75-24 MEAN WELL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700086</t>
  </si>
  <si>
    <t xml:space="preserve">Блок питания постоянного тока стабилизированного напряжения 24В, четырех канальный БП906/24</t>
  </si>
  <si>
    <t xml:space="preserve">18020600070</t>
  </si>
  <si>
    <t xml:space="preserve">Блок сигнализации уровня БСУ-3 </t>
  </si>
  <si>
    <t xml:space="preserve">19020300014</t>
  </si>
  <si>
    <t xml:space="preserve">Мультиметр DMTME-I-485-96 (ABB)</t>
  </si>
  <si>
    <t xml:space="preserve">18020600035</t>
  </si>
  <si>
    <t xml:space="preserve">Преобразователь MOXA MGate MB3170</t>
  </si>
  <si>
    <t xml:space="preserve">20040500025</t>
  </si>
  <si>
    <t xml:space="preserve">Стабилизатор источника питания АМR5-24  24VDC 100W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22.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3</v>
      </c>
      <c r="K12" s="21" t="n">
        <f aca="false">J12</f>
        <v>3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10</v>
      </c>
      <c r="K13" s="21" t="n">
        <f aca="false">J13</f>
        <v>10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2</v>
      </c>
      <c r="K14" s="21" t="n">
        <f aca="false">J14</f>
        <v>2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f aca="false">A16+1</f>
        <v>6</v>
      </c>
      <c r="B17" s="17" t="s">
        <v>42</v>
      </c>
      <c r="C17" s="17" t="s">
        <v>57</v>
      </c>
      <c r="D17" s="18" t="s">
        <v>58</v>
      </c>
      <c r="E17" s="17" t="s">
        <v>45</v>
      </c>
      <c r="F17" s="17" t="s">
        <v>46</v>
      </c>
      <c r="G17" s="19"/>
      <c r="H17" s="19"/>
      <c r="I17" s="17" t="s">
        <v>48</v>
      </c>
      <c r="J17" s="20" t="n">
        <v>6</v>
      </c>
      <c r="K17" s="21" t="n">
        <f aca="false">J17</f>
        <v>6</v>
      </c>
      <c r="L17" s="22"/>
      <c r="M17" s="22"/>
      <c r="N17" s="22"/>
      <c r="O17" s="23"/>
      <c r="P17" s="24"/>
    </row>
    <row r="18" customFormat="false" ht="11.25" hidden="false" customHeight="true" outlineLevel="0" collapsed="false">
      <c r="A18" s="26" t="s">
        <v>5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 t="s">
        <v>60</v>
      </c>
      <c r="M18" s="27"/>
      <c r="N18" s="27"/>
      <c r="O18" s="27"/>
      <c r="P18" s="27"/>
    </row>
    <row r="19" customFormat="false" ht="11.25" hidden="false" customHeight="true" outlineLevel="0" collapsed="false">
      <c r="A19" s="26" t="s">
        <v>6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/>
      <c r="M19" s="27"/>
      <c r="N19" s="27"/>
      <c r="O19" s="27"/>
      <c r="P19" s="27"/>
    </row>
    <row r="20" customFormat="false" ht="14.25" hidden="false" customHeight="false" outlineLevel="0" collapsed="false">
      <c r="A20" s="28" t="s">
        <v>62</v>
      </c>
      <c r="B20" s="29"/>
      <c r="D20" s="30"/>
    </row>
    <row r="21" customFormat="false" ht="11.25" hidden="false" customHeight="false" outlineLevel="0" collapsed="false">
      <c r="B21" s="30"/>
      <c r="C21" s="0" t="s">
        <v>63</v>
      </c>
      <c r="D21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2:18Z</dcterms:modified>
  <cp:revision>1</cp:revision>
  <dc:subject/>
  <dc:title/>
</cp:coreProperties>
</file>